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4814"/>
        <c:axId val="49129244"/>
      </c:lineChart>
      <c:catAx>
        <c:axId val="9638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244"/>
        <c:crossesAt val="0"/>
        <c:auto val="1"/>
        <c:lblAlgn val="ctr"/>
        <c:lblOffset val="100"/>
        <c:noMultiLvlLbl val="0"/>
      </c:catAx>
      <c:valAx>
        <c:axId val="4912924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81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0331"/>
        <c:axId val="27022794"/>
      </c:lineChart>
      <c:catAx>
        <c:axId val="1974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794"/>
        <c:crossesAt val="0"/>
        <c:auto val="1"/>
        <c:lblAlgn val="ctr"/>
        <c:lblOffset val="100"/>
        <c:noMultiLvlLbl val="0"/>
      </c:catAx>
      <c:valAx>
        <c:axId val="270227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3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8908"/>
        <c:axId val="40034408"/>
      </c:lineChart>
      <c:catAx>
        <c:axId val="1411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408"/>
        <c:crossesAt val="0"/>
        <c:auto val="1"/>
        <c:lblAlgn val="ctr"/>
        <c:lblOffset val="100"/>
        <c:noMultiLvlLbl val="0"/>
      </c:catAx>
      <c:valAx>
        <c:axId val="4003440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0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7421"/>
        <c:axId val="62054883"/>
      </c:lineChart>
      <c:catAx>
        <c:axId val="928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883"/>
        <c:crossesAt val="0"/>
        <c:auto val="1"/>
        <c:lblAlgn val="ctr"/>
        <c:lblOffset val="100"/>
        <c:noMultiLvlLbl val="0"/>
      </c:catAx>
      <c:valAx>
        <c:axId val="620548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4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5734"/>
        <c:axId val="54052623"/>
      </c:lineChart>
      <c:catAx>
        <c:axId val="6721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623"/>
        <c:crossesAt val="0"/>
        <c:auto val="1"/>
        <c:lblAlgn val="ctr"/>
        <c:lblOffset val="100"/>
        <c:noMultiLvlLbl val="0"/>
      </c:catAx>
      <c:valAx>
        <c:axId val="540526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73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9911"/>
        <c:axId val="82280443"/>
      </c:lineChart>
      <c:catAx>
        <c:axId val="7162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443"/>
        <c:crossesAt val="0"/>
        <c:auto val="1"/>
        <c:lblAlgn val="ctr"/>
        <c:lblOffset val="100"/>
        <c:noMultiLvlLbl val="0"/>
      </c:catAx>
      <c:valAx>
        <c:axId val="822804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9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7024"/>
        <c:axId val="14648886"/>
      </c:lineChart>
      <c:catAx>
        <c:axId val="7720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886"/>
        <c:crossesAt val="0"/>
        <c:auto val="1"/>
        <c:lblAlgn val="ctr"/>
        <c:lblOffset val="100"/>
        <c:noMultiLvlLbl val="0"/>
      </c:catAx>
      <c:valAx>
        <c:axId val="146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02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8272"/>
        <c:axId val="73408139"/>
      </c:lineChart>
      <c:catAx>
        <c:axId val="3916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139"/>
        <c:crossesAt val="0"/>
        <c:auto val="1"/>
        <c:lblAlgn val="ctr"/>
        <c:lblOffset val="100"/>
        <c:noMultiLvlLbl val="0"/>
      </c:catAx>
      <c:valAx>
        <c:axId val="7340813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27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299"/>
        <c:axId val="13167500"/>
      </c:lineChart>
      <c:catAx>
        <c:axId val="889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500"/>
        <c:crossesAt val="0"/>
        <c:auto val="1"/>
        <c:lblAlgn val="ctr"/>
        <c:lblOffset val="100"/>
        <c:noMultiLvlLbl val="0"/>
      </c:catAx>
      <c:valAx>
        <c:axId val="131675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068"/>
        <c:axId val="8453678"/>
      </c:lineChart>
      <c:catAx>
        <c:axId val="408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78"/>
        <c:crossesAt val="0"/>
        <c:auto val="1"/>
        <c:lblAlgn val="ctr"/>
        <c:lblOffset val="100"/>
        <c:noMultiLvlLbl val="0"/>
      </c:catAx>
      <c:valAx>
        <c:axId val="84536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6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1844"/>
        <c:axId val="84723611"/>
      </c:lineChart>
      <c:catAx>
        <c:axId val="3902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611"/>
        <c:crossesAt val="0"/>
        <c:auto val="1"/>
        <c:lblAlgn val="ctr"/>
        <c:lblOffset val="100"/>
        <c:noMultiLvlLbl val="0"/>
      </c:catAx>
      <c:valAx>
        <c:axId val="8472361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84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5126"/>
        <c:axId val="17610043"/>
      </c:lineChart>
      <c:catAx>
        <c:axId val="2450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043"/>
        <c:crossesAt val="0"/>
        <c:auto val="1"/>
        <c:lblAlgn val="ctr"/>
        <c:lblOffset val="100"/>
        <c:noMultiLvlLbl val="0"/>
      </c:catAx>
      <c:valAx>
        <c:axId val="176100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1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9379"/>
        <c:axId val="53998567"/>
      </c:lineChart>
      <c:catAx>
        <c:axId val="485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567"/>
        <c:crossesAt val="0"/>
        <c:auto val="1"/>
        <c:lblAlgn val="ctr"/>
        <c:lblOffset val="100"/>
        <c:noMultiLvlLbl val="0"/>
      </c:catAx>
      <c:valAx>
        <c:axId val="539985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37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0692"/>
        <c:axId val="49774688"/>
      </c:lineChart>
      <c:catAx>
        <c:axId val="7552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688"/>
        <c:crossesAt val="0"/>
        <c:auto val="1"/>
        <c:lblAlgn val="ctr"/>
        <c:lblOffset val="100"/>
        <c:noMultiLvlLbl val="0"/>
      </c:catAx>
      <c:valAx>
        <c:axId val="497746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69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2884"/>
        <c:axId val="92516681"/>
      </c:lineChart>
      <c:catAx>
        <c:axId val="2829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681"/>
        <c:crossesAt val="0"/>
        <c:auto val="1"/>
        <c:lblAlgn val="ctr"/>
        <c:lblOffset val="100"/>
        <c:noMultiLvlLbl val="0"/>
      </c:catAx>
      <c:valAx>
        <c:axId val="925166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8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4684"/>
        <c:axId val="21223986"/>
      </c:lineChart>
      <c:catAx>
        <c:axId val="673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986"/>
        <c:crossesAt val="0"/>
        <c:auto val="1"/>
        <c:lblAlgn val="ctr"/>
        <c:lblOffset val="100"/>
        <c:noMultiLvlLbl val="0"/>
      </c:catAx>
      <c:valAx>
        <c:axId val="212239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6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4360"/>
        <c:axId val="96334406"/>
      </c:lineChart>
      <c:catAx>
        <c:axId val="1854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406"/>
        <c:crossesAt val="0"/>
        <c:auto val="1"/>
        <c:lblAlgn val="ctr"/>
        <c:lblOffset val="100"/>
        <c:noMultiLvlLbl val="0"/>
      </c:catAx>
      <c:valAx>
        <c:axId val="963344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36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4063"/>
        <c:axId val="55357692"/>
      </c:lineChart>
      <c:catAx>
        <c:axId val="7650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692"/>
        <c:crossesAt val="0"/>
        <c:auto val="1"/>
        <c:lblAlgn val="ctr"/>
        <c:lblOffset val="100"/>
        <c:noMultiLvlLbl val="0"/>
      </c:catAx>
      <c:valAx>
        <c:axId val="553576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0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7632"/>
        <c:axId val="21010519"/>
      </c:lineChart>
      <c:catAx>
        <c:axId val="8762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519"/>
        <c:crossesAt val="0"/>
        <c:auto val="1"/>
        <c:lblAlgn val="ctr"/>
        <c:lblOffset val="100"/>
        <c:noMultiLvlLbl val="0"/>
      </c:catAx>
      <c:valAx>
        <c:axId val="2101051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6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